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Козьминского  сельского Совета народных депутатов
 от 24 декабря 2025 г. № 44/150-СС
"О бюджете Козьминского  сельского поселения Ливенского района
 на 2026 год  и на плановый период 2027 и 2028 годов" </t>
  </si>
  <si>
    <t xml:space="preserve">Источники финансирования дефицита бюджета 
Козьминского сельского поселения Ливенского района
на 2026 год и на плановый период 2027 и 2028 годов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5" min="3" style="66" width="11.56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75" hidden="false" customHeight="false" outlineLevel="0" collapsed="false">
      <c r="A9" s="76"/>
      <c r="B9" s="77" t="s">
        <v>6</v>
      </c>
      <c r="C9" s="78" t="n">
        <f aca="false">C10+C15+C20</f>
        <v>247</v>
      </c>
      <c r="D9" s="78" t="n">
        <f aca="false">D10+D15+D20</f>
        <v>256</v>
      </c>
      <c r="E9" s="78" t="n">
        <f aca="false">E10+E15+E20</f>
        <v>263</v>
      </c>
    </row>
    <row r="10" customFormat="false" ht="31.5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 t="n">
        <v>0</v>
      </c>
      <c r="D11" s="80" t="n">
        <v>0</v>
      </c>
      <c r="E11" s="80" t="n">
        <v>0</v>
      </c>
    </row>
    <row r="12" customFormat="false" ht="30" hidden="false" customHeight="false" outlineLevel="0" collapsed="false">
      <c r="A12" s="76" t="s">
        <v>11</v>
      </c>
      <c r="B12" s="79" t="s">
        <v>12</v>
      </c>
      <c r="C12" s="80" t="n">
        <v>0</v>
      </c>
      <c r="D12" s="80" t="n">
        <v>0</v>
      </c>
      <c r="E12" s="80" t="n">
        <v>0</v>
      </c>
    </row>
    <row r="13" customFormat="false" ht="30" hidden="false" customHeight="false" outlineLevel="0" collapsed="false">
      <c r="A13" s="76" t="s">
        <v>13</v>
      </c>
      <c r="B13" s="79" t="s">
        <v>14</v>
      </c>
      <c r="C13" s="80" t="n">
        <v>0</v>
      </c>
      <c r="D13" s="80" t="n">
        <v>0</v>
      </c>
      <c r="E13" s="80" t="n">
        <v>0</v>
      </c>
    </row>
    <row r="14" customFormat="false" ht="30" hidden="false" customHeight="false" outlineLevel="0" collapsed="false">
      <c r="A14" s="76" t="s">
        <v>15</v>
      </c>
      <c r="B14" s="79" t="s">
        <v>16</v>
      </c>
      <c r="C14" s="80" t="n">
        <v>0</v>
      </c>
      <c r="D14" s="80" t="n">
        <v>0</v>
      </c>
      <c r="E14" s="80" t="n">
        <v>0</v>
      </c>
    </row>
    <row r="15" customFormat="false" ht="31.5" hidden="false" customHeight="false" outlineLevel="0" collapsed="false">
      <c r="A15" s="76" t="s">
        <v>17</v>
      </c>
      <c r="B15" s="77" t="s">
        <v>18</v>
      </c>
      <c r="C15" s="78" t="n">
        <f aca="false">C17+C18</f>
        <v>247</v>
      </c>
      <c r="D15" s="78" t="n">
        <f aca="false">D17+D18</f>
        <v>256</v>
      </c>
      <c r="E15" s="78" t="n">
        <f aca="false">E17+E18</f>
        <v>263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v>347</v>
      </c>
      <c r="D16" s="80" t="n">
        <v>356</v>
      </c>
      <c r="E16" s="80" t="n">
        <v>363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347</v>
      </c>
      <c r="D17" s="80" t="n">
        <v>356</v>
      </c>
      <c r="E17" s="80" t="n">
        <v>363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-100</v>
      </c>
      <c r="D19" s="80" t="n">
        <v>-100</v>
      </c>
      <c r="E19" s="80" t="n">
        <v>-100</v>
      </c>
    </row>
    <row r="20" customFormat="false" ht="31.5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15.75" hidden="false" customHeight="false" outlineLevel="0" collapsed="false">
      <c r="A21" s="76" t="s">
        <v>29</v>
      </c>
      <c r="B21" s="82" t="s">
        <v>30</v>
      </c>
      <c r="C21" s="80" t="n">
        <f aca="false">C22</f>
        <v>-6024.607</v>
      </c>
      <c r="D21" s="80" t="n">
        <f aca="false">D22</f>
        <v>-5532</v>
      </c>
      <c r="E21" s="80" t="n">
        <f aca="false">E22</f>
        <v>-5725.2</v>
      </c>
    </row>
    <row r="22" customFormat="false" ht="15" hidden="false" customHeight="false" outlineLevel="0" collapsed="false">
      <c r="A22" s="76" t="s">
        <v>31</v>
      </c>
      <c r="B22" s="81" t="s">
        <v>32</v>
      </c>
      <c r="C22" s="80" t="n">
        <f aca="false">C23</f>
        <v>-6024.607</v>
      </c>
      <c r="D22" s="80" t="n">
        <f aca="false">D23</f>
        <v>-5532</v>
      </c>
      <c r="E22" s="80" t="n">
        <f aca="false">E23</f>
        <v>-5725.2</v>
      </c>
    </row>
    <row r="23" customFormat="false" ht="15" hidden="false" customHeight="false" outlineLevel="0" collapsed="false">
      <c r="A23" s="76" t="s">
        <v>34</v>
      </c>
      <c r="B23" s="81" t="s">
        <v>35</v>
      </c>
      <c r="C23" s="80" t="n">
        <v>-6024.607</v>
      </c>
      <c r="D23" s="80" t="n">
        <f aca="false">D24</f>
        <v>-5532</v>
      </c>
      <c r="E23" s="80" t="n">
        <f aca="false">E24</f>
        <v>-5725.2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6024.607</v>
      </c>
      <c r="D24" s="80" t="n">
        <v>-5532</v>
      </c>
      <c r="E24" s="80" t="n">
        <v>-5725.2</v>
      </c>
      <c r="F24" s="67" t="n">
        <v>3562.84</v>
      </c>
      <c r="G24" s="67" t="n">
        <v>2153.54</v>
      </c>
    </row>
    <row r="25" customFormat="false" ht="15.75" hidden="false" customHeight="false" outlineLevel="0" collapsed="false">
      <c r="A25" s="76" t="s">
        <v>38</v>
      </c>
      <c r="B25" s="82" t="s">
        <v>39</v>
      </c>
      <c r="C25" s="80" t="n">
        <f aca="false">C26</f>
        <v>6024.607</v>
      </c>
      <c r="D25" s="80" t="n">
        <f aca="false">D26</f>
        <v>5532</v>
      </c>
      <c r="E25" s="80" t="n">
        <f aca="false">E26</f>
        <v>5725.2</v>
      </c>
      <c r="F25" s="67" t="n">
        <v>3758.84</v>
      </c>
      <c r="G25" s="67" t="n">
        <v>2201.04</v>
      </c>
    </row>
    <row r="26" customFormat="false" ht="15" hidden="false" customHeight="false" outlineLevel="0" collapsed="false">
      <c r="A26" s="76" t="s">
        <v>40</v>
      </c>
      <c r="B26" s="81" t="s">
        <v>41</v>
      </c>
      <c r="C26" s="80" t="n">
        <f aca="false">C27</f>
        <v>6024.607</v>
      </c>
      <c r="D26" s="80" t="n">
        <f aca="false">D27</f>
        <v>5532</v>
      </c>
      <c r="E26" s="80" t="n">
        <f aca="false">E27</f>
        <v>5725.2</v>
      </c>
      <c r="F26" s="67" t="n">
        <f aca="false">F24-F25</f>
        <v>-196</v>
      </c>
      <c r="G26" s="67" t="n">
        <f aca="false">G24-G25</f>
        <v>-47.5</v>
      </c>
      <c r="H26" s="67" t="n">
        <f aca="false">H24-H25</f>
        <v>0</v>
      </c>
    </row>
    <row r="27" customFormat="false" ht="15" hidden="false" customHeight="false" outlineLevel="0" collapsed="false">
      <c r="A27" s="76" t="s">
        <v>42</v>
      </c>
      <c r="B27" s="81" t="s">
        <v>43</v>
      </c>
      <c r="C27" s="80" t="n">
        <v>6024.607</v>
      </c>
      <c r="D27" s="80" t="n">
        <f aca="false">D28</f>
        <v>5532</v>
      </c>
      <c r="E27" s="80" t="n">
        <f aca="false">E28</f>
        <v>5725.2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6024.607</v>
      </c>
      <c r="D28" s="80" t="n">
        <v>5532</v>
      </c>
      <c r="E28" s="80" t="n">
        <v>5725.2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Наталья Васильевна</cp:lastModifiedBy>
  <cp:lastPrinted>2022-11-07T06:38:32Z</cp:lastPrinted>
  <dcterms:modified xsi:type="dcterms:W3CDTF">2025-12-23T10:39:07Z</dcterms:modified>
  <cp:revision>0</cp:revision>
  <dc:subject/>
  <dc:title/>
</cp:coreProperties>
</file>